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640364"/>
        <c:axId val="59601507"/>
      </c:barChart>
      <c:catAx>
        <c:axId val="19640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01507"/>
        <c:crossesAt val="0"/>
        <c:auto val="1"/>
        <c:lblAlgn val="ctr"/>
        <c:lblOffset val="100"/>
        <c:noMultiLvlLbl val="0"/>
      </c:catAx>
      <c:valAx>
        <c:axId val="5960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40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878058"/>
        <c:axId val="14379902"/>
      </c:barChart>
      <c:catAx>
        <c:axId val="52878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79902"/>
        <c:crossesAt val="0"/>
        <c:auto val="1"/>
        <c:lblAlgn val="ctr"/>
        <c:lblOffset val="100"/>
        <c:noMultiLvlLbl val="0"/>
      </c:catAx>
      <c:valAx>
        <c:axId val="1437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218059"/>
        <c:axId val="30436595"/>
      </c:barChart>
      <c:catAx>
        <c:axId val="7821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36595"/>
        <c:crossesAt val="0"/>
        <c:auto val="1"/>
        <c:lblAlgn val="ctr"/>
        <c:lblOffset val="100"/>
        <c:noMultiLvlLbl val="0"/>
      </c:catAx>
      <c:valAx>
        <c:axId val="3043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1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597043"/>
        <c:axId val="51777077"/>
      </c:barChart>
      <c:catAx>
        <c:axId val="21597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77077"/>
        <c:crossesAt val="0"/>
        <c:auto val="1"/>
        <c:lblAlgn val="ctr"/>
        <c:lblOffset val="100"/>
        <c:noMultiLvlLbl val="0"/>
      </c:catAx>
      <c:valAx>
        <c:axId val="51777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9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347568"/>
        <c:axId val="19231029"/>
      </c:barChart>
      <c:catAx>
        <c:axId val="97347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31029"/>
        <c:crossesAt val="0"/>
        <c:auto val="1"/>
        <c:lblAlgn val="ctr"/>
        <c:lblOffset val="100"/>
        <c:noMultiLvlLbl val="0"/>
      </c:catAx>
      <c:valAx>
        <c:axId val="1923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7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